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88530"/>
        <c:axId val="75466944"/>
      </c:lineChart>
      <c:catAx>
        <c:axId val="83588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66944"/>
        <c:crossesAt val="0"/>
        <c:auto val="1"/>
        <c:lblAlgn val="ctr"/>
        <c:lblOffset val="100"/>
        <c:noMultiLvlLbl val="0"/>
      </c:catAx>
      <c:valAx>
        <c:axId val="754669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885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73800"/>
        <c:axId val="5513028"/>
      </c:lineChart>
      <c:catAx>
        <c:axId val="40873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3028"/>
        <c:crossesAt val="0"/>
        <c:auto val="1"/>
        <c:lblAlgn val="ctr"/>
        <c:lblOffset val="100"/>
        <c:noMultiLvlLbl val="0"/>
      </c:catAx>
      <c:valAx>
        <c:axId val="5513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738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82835"/>
        <c:axId val="10000040"/>
      </c:lineChart>
      <c:catAx>
        <c:axId val="98382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00040"/>
        <c:crossesAt val="0"/>
        <c:auto val="1"/>
        <c:lblAlgn val="ctr"/>
        <c:lblOffset val="100"/>
        <c:noMultiLvlLbl val="0"/>
      </c:catAx>
      <c:valAx>
        <c:axId val="100000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828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96569"/>
        <c:axId val="5029741"/>
      </c:lineChart>
      <c:catAx>
        <c:axId val="90596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9741"/>
        <c:crossesAt val="0"/>
        <c:auto val="1"/>
        <c:lblAlgn val="ctr"/>
        <c:lblOffset val="100"/>
        <c:noMultiLvlLbl val="0"/>
      </c:catAx>
      <c:valAx>
        <c:axId val="50297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965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